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0843"/>
        <c:axId val="38319674"/>
      </c:lineChart>
      <c:catAx>
        <c:axId val="32270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674"/>
        <c:crossesAt val="0"/>
        <c:auto val="1"/>
        <c:lblAlgn val="ctr"/>
        <c:lblOffset val="100"/>
        <c:noMultiLvlLbl val="0"/>
      </c:catAx>
      <c:valAx>
        <c:axId val="383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4855"/>
        <c:axId val="71376692"/>
      </c:lineChart>
      <c:catAx>
        <c:axId val="15944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692"/>
        <c:crossesAt val="0"/>
        <c:auto val="1"/>
        <c:lblAlgn val="ctr"/>
        <c:lblOffset val="100"/>
        <c:noMultiLvlLbl val="0"/>
      </c:catAx>
      <c:valAx>
        <c:axId val="713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12489"/>
        <c:axId val="68110519"/>
      </c:lineChart>
      <c:catAx>
        <c:axId val="28112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519"/>
        <c:crossesAt val="0"/>
        <c:auto val="1"/>
        <c:lblAlgn val="ctr"/>
        <c:lblOffset val="100"/>
        <c:noMultiLvlLbl val="0"/>
      </c:catAx>
      <c:valAx>
        <c:axId val="68110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960991"/>
        <c:axId val="79318502"/>
      </c:scatterChart>
      <c:valAx>
        <c:axId val="69960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502"/>
        <c:crossesAt val="0"/>
        <c:crossBetween val="midCat"/>
      </c:valAx>
      <c:valAx>
        <c:axId val="79318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9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883789"/>
        <c:axId val="10091237"/>
      </c:scatterChart>
      <c:valAx>
        <c:axId val="71883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237"/>
        <c:crossesAt val="0"/>
        <c:crossBetween val="midCat"/>
      </c:valAx>
      <c:valAx>
        <c:axId val="100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7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