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9609"/>
        <c:axId val="95225114"/>
      </c:lineChart>
      <c:catAx>
        <c:axId val="72889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114"/>
        <c:crossesAt val="0"/>
        <c:auto val="1"/>
        <c:lblAlgn val="ctr"/>
        <c:lblOffset val="100"/>
        <c:noMultiLvlLbl val="0"/>
      </c:catAx>
      <c:valAx>
        <c:axId val="952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8926"/>
        <c:axId val="64290232"/>
      </c:lineChart>
      <c:catAx>
        <c:axId val="2252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232"/>
        <c:crossesAt val="0"/>
        <c:auto val="1"/>
        <c:lblAlgn val="ctr"/>
        <c:lblOffset val="100"/>
        <c:noMultiLvlLbl val="0"/>
      </c:catAx>
      <c:valAx>
        <c:axId val="642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70537"/>
        <c:axId val="80755095"/>
      </c:lineChart>
      <c:catAx>
        <c:axId val="3187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095"/>
        <c:crossesAt val="0"/>
        <c:auto val="1"/>
        <c:lblAlgn val="ctr"/>
        <c:lblOffset val="100"/>
        <c:noMultiLvlLbl val="0"/>
      </c:catAx>
      <c:valAx>
        <c:axId val="80755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738741"/>
        <c:axId val="63921009"/>
      </c:scatterChart>
      <c:valAx>
        <c:axId val="48738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009"/>
        <c:crossesAt val="0"/>
        <c:crossBetween val="midCat"/>
      </c:valAx>
      <c:valAx>
        <c:axId val="63921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7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369258"/>
        <c:axId val="5329139"/>
      </c:scatterChart>
      <c:valAx>
        <c:axId val="3636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9"/>
        <c:crossesAt val="0"/>
        <c:crossBetween val="midCat"/>
      </c:valAx>
      <c:valAx>
        <c:axId val="53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