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9711"/>
        <c:axId val="65279129"/>
      </c:lineChart>
      <c:catAx>
        <c:axId val="13189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129"/>
        <c:crossesAt val="0"/>
        <c:auto val="1"/>
        <c:lblAlgn val="ctr"/>
        <c:lblOffset val="100"/>
        <c:noMultiLvlLbl val="0"/>
      </c:catAx>
      <c:valAx>
        <c:axId val="652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28721"/>
        <c:axId val="35488232"/>
      </c:lineChart>
      <c:catAx>
        <c:axId val="38328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232"/>
        <c:crossesAt val="0"/>
        <c:auto val="1"/>
        <c:lblAlgn val="ctr"/>
        <c:lblOffset val="100"/>
        <c:noMultiLvlLbl val="0"/>
      </c:catAx>
      <c:valAx>
        <c:axId val="3548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74940"/>
        <c:axId val="95389996"/>
      </c:lineChart>
      <c:catAx>
        <c:axId val="26274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996"/>
        <c:crossesAt val="0"/>
        <c:auto val="1"/>
        <c:lblAlgn val="ctr"/>
        <c:lblOffset val="100"/>
        <c:noMultiLvlLbl val="0"/>
      </c:catAx>
      <c:valAx>
        <c:axId val="953899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180385"/>
        <c:axId val="65034239"/>
      </c:scatterChart>
      <c:valAx>
        <c:axId val="7618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239"/>
        <c:crossesAt val="0"/>
        <c:crossBetween val="midCat"/>
      </c:valAx>
      <c:valAx>
        <c:axId val="65034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3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017136"/>
        <c:axId val="2576595"/>
      </c:scatterChart>
      <c:valAx>
        <c:axId val="84017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95"/>
        <c:crossesAt val="0"/>
        <c:crossBetween val="midCat"/>
      </c:valAx>
      <c:valAx>
        <c:axId val="25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1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