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45246"/>
        <c:axId val="55471994"/>
      </c:lineChart>
      <c:catAx>
        <c:axId val="91445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994"/>
        <c:crossesAt val="0"/>
        <c:auto val="1"/>
        <c:lblAlgn val="ctr"/>
        <c:lblOffset val="100"/>
        <c:noMultiLvlLbl val="0"/>
      </c:catAx>
      <c:valAx>
        <c:axId val="5547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93125"/>
        <c:axId val="11106025"/>
      </c:lineChart>
      <c:catAx>
        <c:axId val="22593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025"/>
        <c:crossesAt val="0"/>
        <c:auto val="1"/>
        <c:lblAlgn val="ctr"/>
        <c:lblOffset val="100"/>
        <c:noMultiLvlLbl val="0"/>
      </c:catAx>
      <c:valAx>
        <c:axId val="1110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60072"/>
        <c:axId val="95606130"/>
      </c:lineChart>
      <c:catAx>
        <c:axId val="9060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130"/>
        <c:crossesAt val="0"/>
        <c:auto val="1"/>
        <c:lblAlgn val="ctr"/>
        <c:lblOffset val="100"/>
        <c:noMultiLvlLbl val="0"/>
      </c:catAx>
      <c:valAx>
        <c:axId val="956061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021152"/>
        <c:axId val="57913499"/>
      </c:scatterChart>
      <c:valAx>
        <c:axId val="46021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499"/>
        <c:crossesAt val="0"/>
        <c:crossBetween val="midCat"/>
      </c:valAx>
      <c:valAx>
        <c:axId val="579134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1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817204"/>
        <c:axId val="3106143"/>
      </c:scatterChart>
      <c:valAx>
        <c:axId val="72817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43"/>
        <c:crossesAt val="0"/>
        <c:crossBetween val="midCat"/>
      </c:valAx>
      <c:valAx>
        <c:axId val="310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2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