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06732"/>
        <c:axId val="13895681"/>
      </c:scatterChart>
      <c:valAx>
        <c:axId val="85067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681"/>
        <c:crossesAt val="0"/>
        <c:crossBetween val="midCat"/>
      </c:valAx>
      <c:valAx>
        <c:axId val="1389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58902"/>
        <c:axId val="85996824"/>
      </c:scatterChart>
      <c:valAx>
        <c:axId val="546589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824"/>
        <c:crossesAt val="0"/>
        <c:crossBetween val="midCat"/>
      </c:valAx>
      <c:valAx>
        <c:axId val="85996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5518"/>
        <c:axId val="70675192"/>
      </c:scatterChart>
      <c:valAx>
        <c:axId val="76655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192"/>
        <c:crossesAt val="0"/>
        <c:crossBetween val="midCat"/>
      </c:valAx>
      <c:valAx>
        <c:axId val="70675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31044"/>
        <c:axId val="5303665"/>
      </c:scatterChart>
      <c:valAx>
        <c:axId val="641310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65"/>
        <c:crossesAt val="0"/>
        <c:crossBetween val="midCat"/>
      </c:valAx>
      <c:valAx>
        <c:axId val="5303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11529"/>
        <c:axId val="16812153"/>
      </c:scatterChart>
      <c:valAx>
        <c:axId val="702115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153"/>
        <c:crossesAt val="0"/>
        <c:crossBetween val="midCat"/>
      </c:valAx>
      <c:valAx>
        <c:axId val="16812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70271"/>
        <c:axId val="49802292"/>
      </c:scatterChart>
      <c:valAx>
        <c:axId val="849702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292"/>
        <c:crossesAt val="0"/>
        <c:crossBetween val="midCat"/>
      </c:valAx>
      <c:valAx>
        <c:axId val="49802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37505"/>
        <c:axId val="70105431"/>
      </c:scatterChart>
      <c:valAx>
        <c:axId val="958375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431"/>
        <c:crossesAt val="0"/>
        <c:crossBetween val="midCat"/>
      </c:valAx>
      <c:valAx>
        <c:axId val="70105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49182"/>
        <c:axId val="6003223"/>
      </c:scatterChart>
      <c:valAx>
        <c:axId val="755491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23"/>
        <c:crossesAt val="0"/>
        <c:crossBetween val="midCat"/>
      </c:valAx>
      <c:valAx>
        <c:axId val="6003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46357"/>
        <c:axId val="61655284"/>
      </c:scatterChart>
      <c:valAx>
        <c:axId val="652463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284"/>
        <c:crossesAt val="0"/>
        <c:crossBetween val="midCat"/>
      </c:valAx>
      <c:valAx>
        <c:axId val="61655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66848"/>
        <c:axId val="15932571"/>
      </c:scatterChart>
      <c:valAx>
        <c:axId val="213668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571"/>
        <c:crossesAt val="0"/>
        <c:crossBetween val="midCat"/>
      </c:valAx>
      <c:valAx>
        <c:axId val="15932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7235"/>
        <c:axId val="22830043"/>
      </c:scatterChart>
      <c:valAx>
        <c:axId val="67572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043"/>
        <c:crossesAt val="0"/>
        <c:crossBetween val="midCat"/>
      </c:valAx>
      <c:valAx>
        <c:axId val="2283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53740"/>
        <c:axId val="29490110"/>
      </c:scatterChart>
      <c:valAx>
        <c:axId val="88537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110"/>
        <c:crossesAt val="0"/>
        <c:crossBetween val="midCat"/>
      </c:valAx>
      <c:valAx>
        <c:axId val="29490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