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8285294"/>
        <c:axId val="20782636"/>
      </c:scatterChart>
      <c:valAx>
        <c:axId val="182852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2636"/>
        <c:crossesAt val="0"/>
        <c:crossBetween val="midCat"/>
      </c:valAx>
      <c:valAx>
        <c:axId val="20782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16322"/>
        <c:axId val="31888116"/>
      </c:scatterChart>
      <c:valAx>
        <c:axId val="910163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116"/>
        <c:crossesAt val="0"/>
        <c:crossBetween val="midCat"/>
      </c:valAx>
      <c:valAx>
        <c:axId val="31888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13661"/>
        <c:axId val="26094776"/>
      </c:scatterChart>
      <c:valAx>
        <c:axId val="394136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776"/>
        <c:crossesAt val="0"/>
        <c:crossBetween val="midCat"/>
      </c:valAx>
      <c:valAx>
        <c:axId val="26094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13955"/>
        <c:axId val="69527285"/>
      </c:scatterChart>
      <c:valAx>
        <c:axId val="622139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285"/>
        <c:crossesAt val="0"/>
        <c:crossBetween val="midCat"/>
      </c:valAx>
      <c:valAx>
        <c:axId val="69527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26308"/>
        <c:axId val="17965402"/>
      </c:scatterChart>
      <c:valAx>
        <c:axId val="108263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402"/>
        <c:crossesAt val="0"/>
        <c:crossBetween val="midCat"/>
      </c:valAx>
      <c:valAx>
        <c:axId val="17965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29378"/>
        <c:axId val="11966717"/>
      </c:scatterChart>
      <c:valAx>
        <c:axId val="142293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717"/>
        <c:crossesAt val="0"/>
        <c:crossBetween val="midCat"/>
      </c:valAx>
      <c:valAx>
        <c:axId val="11966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5613"/>
        <c:axId val="66455659"/>
      </c:scatterChart>
      <c:valAx>
        <c:axId val="43156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659"/>
        <c:crossesAt val="0"/>
        <c:crossBetween val="midCat"/>
      </c:valAx>
      <c:valAx>
        <c:axId val="66455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27594"/>
        <c:axId val="19739804"/>
      </c:scatterChart>
      <c:valAx>
        <c:axId val="190275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804"/>
        <c:crossesAt val="0"/>
        <c:crossBetween val="midCat"/>
      </c:valAx>
      <c:valAx>
        <c:axId val="19739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7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113242"/>
        <c:axId val="20763478"/>
      </c:scatterChart>
      <c:valAx>
        <c:axId val="731132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478"/>
        <c:crossesAt val="0"/>
        <c:crossBetween val="midCat"/>
      </c:valAx>
      <c:valAx>
        <c:axId val="20763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62729"/>
        <c:axId val="83181364"/>
      </c:scatterChart>
      <c:valAx>
        <c:axId val="593627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364"/>
        <c:crossesAt val="0"/>
        <c:crossBetween val="midCat"/>
      </c:valAx>
      <c:valAx>
        <c:axId val="83181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63097"/>
        <c:axId val="62906331"/>
      </c:scatterChart>
      <c:valAx>
        <c:axId val="904630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331"/>
        <c:crossesAt val="0"/>
        <c:crossBetween val="midCat"/>
      </c:valAx>
      <c:valAx>
        <c:axId val="62906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889156"/>
        <c:axId val="87908404"/>
      </c:scatterChart>
      <c:valAx>
        <c:axId val="408891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404"/>
        <c:crossesAt val="0"/>
        <c:crossBetween val="midCat"/>
      </c:valAx>
      <c:valAx>
        <c:axId val="87908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9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