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97501"/>
        <c:axId val="39867451"/>
      </c:scatterChart>
      <c:valAx>
        <c:axId val="26897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451"/>
        <c:crossesAt val="0"/>
        <c:crossBetween val="midCat"/>
      </c:valAx>
      <c:valAx>
        <c:axId val="3986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83594"/>
        <c:axId val="85579507"/>
      </c:scatterChart>
      <c:valAx>
        <c:axId val="601835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507"/>
        <c:crossesAt val="0"/>
        <c:crossBetween val="midCat"/>
      </c:valAx>
      <c:valAx>
        <c:axId val="8557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5136"/>
        <c:axId val="29511113"/>
      </c:scatterChart>
      <c:valAx>
        <c:axId val="812451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113"/>
        <c:crossesAt val="0"/>
        <c:crossBetween val="midCat"/>
      </c:valAx>
      <c:valAx>
        <c:axId val="2951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33878"/>
        <c:axId val="18463963"/>
      </c:scatterChart>
      <c:valAx>
        <c:axId val="190338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963"/>
        <c:crossesAt val="0"/>
        <c:crossBetween val="midCat"/>
      </c:valAx>
      <c:valAx>
        <c:axId val="1846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39999"/>
        <c:axId val="98125946"/>
      </c:scatterChart>
      <c:valAx>
        <c:axId val="249399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946"/>
        <c:crossesAt val="0"/>
        <c:crossBetween val="midCat"/>
      </c:valAx>
      <c:valAx>
        <c:axId val="9812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4126"/>
        <c:axId val="58442389"/>
      </c:scatterChart>
      <c:valAx>
        <c:axId val="26484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389"/>
        <c:crossesAt val="0"/>
        <c:crossBetween val="midCat"/>
      </c:valAx>
      <c:valAx>
        <c:axId val="5844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82808"/>
        <c:axId val="53947212"/>
      </c:scatterChart>
      <c:valAx>
        <c:axId val="21982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212"/>
        <c:crossesAt val="0"/>
        <c:crossBetween val="midCat"/>
      </c:valAx>
      <c:valAx>
        <c:axId val="5394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49808"/>
        <c:axId val="53591262"/>
      </c:scatterChart>
      <c:valAx>
        <c:axId val="906498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262"/>
        <c:crossesAt val="0"/>
        <c:crossBetween val="midCat"/>
      </c:valAx>
      <c:valAx>
        <c:axId val="5359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70315"/>
        <c:axId val="67127558"/>
      </c:scatterChart>
      <c:valAx>
        <c:axId val="69470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558"/>
        <c:crossesAt val="0"/>
        <c:crossBetween val="midCat"/>
      </c:valAx>
      <c:valAx>
        <c:axId val="6712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5542"/>
        <c:axId val="56496249"/>
      </c:scatterChart>
      <c:valAx>
        <c:axId val="905455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249"/>
        <c:crossesAt val="0"/>
        <c:crossBetween val="midCat"/>
      </c:valAx>
      <c:valAx>
        <c:axId val="5649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14598"/>
        <c:axId val="26075622"/>
      </c:scatterChart>
      <c:valAx>
        <c:axId val="487145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622"/>
        <c:crossesAt val="0"/>
        <c:crossBetween val="midCat"/>
      </c:valAx>
      <c:valAx>
        <c:axId val="26075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82555"/>
        <c:axId val="22136104"/>
      </c:scatterChart>
      <c:valAx>
        <c:axId val="72382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104"/>
        <c:crossesAt val="0"/>
        <c:crossBetween val="midCat"/>
      </c:valAx>
      <c:valAx>
        <c:axId val="2213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