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94398"/>
        <c:axId val="95742551"/>
      </c:scatterChart>
      <c:valAx>
        <c:axId val="94894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551"/>
        <c:crossesAt val="0"/>
        <c:crossBetween val="midCat"/>
      </c:valAx>
      <c:valAx>
        <c:axId val="9574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2353"/>
        <c:axId val="4843750"/>
      </c:scatterChart>
      <c:valAx>
        <c:axId val="989923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0"/>
        <c:crossesAt val="0"/>
        <c:crossBetween val="midCat"/>
      </c:valAx>
      <c:valAx>
        <c:axId val="484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4446"/>
        <c:axId val="49593824"/>
      </c:scatterChart>
      <c:valAx>
        <c:axId val="60934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24"/>
        <c:crossesAt val="0"/>
        <c:crossBetween val="midCat"/>
      </c:valAx>
      <c:valAx>
        <c:axId val="4959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0027"/>
        <c:axId val="26076367"/>
      </c:scatterChart>
      <c:valAx>
        <c:axId val="40390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67"/>
        <c:crossesAt val="0"/>
        <c:crossBetween val="midCat"/>
      </c:valAx>
      <c:valAx>
        <c:axId val="2607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5414"/>
        <c:axId val="77540390"/>
      </c:scatterChart>
      <c:valAx>
        <c:axId val="85705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390"/>
        <c:crossesAt val="0"/>
        <c:crossBetween val="midCat"/>
      </c:valAx>
      <c:valAx>
        <c:axId val="7754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4753"/>
        <c:axId val="66664956"/>
      </c:scatterChart>
      <c:valAx>
        <c:axId val="79204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56"/>
        <c:crossesAt val="0"/>
        <c:crossBetween val="midCat"/>
      </c:valAx>
      <c:valAx>
        <c:axId val="6666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235"/>
        <c:axId val="75903026"/>
      </c:scatterChart>
      <c:valAx>
        <c:axId val="9198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26"/>
        <c:crossesAt val="0"/>
        <c:crossBetween val="midCat"/>
      </c:valAx>
      <c:valAx>
        <c:axId val="7590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590"/>
        <c:axId val="6902706"/>
      </c:scatterChart>
      <c:valAx>
        <c:axId val="8180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6"/>
        <c:crossesAt val="0"/>
        <c:crossBetween val="midCat"/>
      </c:valAx>
      <c:valAx>
        <c:axId val="690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6435"/>
        <c:axId val="77067534"/>
      </c:scatterChart>
      <c:valAx>
        <c:axId val="88236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534"/>
        <c:crossesAt val="0"/>
        <c:crossBetween val="midCat"/>
      </c:valAx>
      <c:valAx>
        <c:axId val="7706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350"/>
        <c:axId val="59168920"/>
      </c:scatterChart>
      <c:valAx>
        <c:axId val="1545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20"/>
        <c:crossesAt val="0"/>
        <c:crossBetween val="midCat"/>
      </c:valAx>
      <c:valAx>
        <c:axId val="5916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7301"/>
        <c:axId val="89482733"/>
      </c:scatterChart>
      <c:valAx>
        <c:axId val="36897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733"/>
        <c:crossesAt val="0"/>
        <c:crossBetween val="midCat"/>
      </c:valAx>
      <c:valAx>
        <c:axId val="8948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96639"/>
        <c:axId val="31610988"/>
      </c:scatterChart>
      <c:valAx>
        <c:axId val="49496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88"/>
        <c:crossesAt val="0"/>
        <c:crossBetween val="midCat"/>
      </c:valAx>
      <c:valAx>
        <c:axId val="3161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