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458284"/>
        <c:axId val="43943185"/>
      </c:scatterChart>
      <c:valAx>
        <c:axId val="554582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3185"/>
        <c:crossesAt val="0"/>
        <c:crossBetween val="midCat"/>
      </c:valAx>
      <c:valAx>
        <c:axId val="439431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82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